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68987"/>
        <c:axId val="15975086"/>
      </c:lineChart>
      <c:catAx>
        <c:axId val="3756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5086"/>
        <c:crossesAt val="0"/>
        <c:auto val="1"/>
        <c:lblAlgn val="ctr"/>
        <c:lblOffset val="100"/>
        <c:noMultiLvlLbl val="0"/>
      </c:catAx>
      <c:valAx>
        <c:axId val="15975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8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69202"/>
        <c:axId val="97400757"/>
      </c:lineChart>
      <c:catAx>
        <c:axId val="4736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0757"/>
        <c:crossesAt val="0"/>
        <c:auto val="1"/>
        <c:lblAlgn val="ctr"/>
        <c:lblOffset val="100"/>
        <c:noMultiLvlLbl val="0"/>
      </c:catAx>
      <c:valAx>
        <c:axId val="97400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9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74021"/>
        <c:axId val="48628837"/>
      </c:lineChart>
      <c:catAx>
        <c:axId val="1547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8837"/>
        <c:crossesAt val="0"/>
        <c:auto val="1"/>
        <c:lblAlgn val="ctr"/>
        <c:lblOffset val="100"/>
        <c:noMultiLvlLbl val="0"/>
      </c:catAx>
      <c:valAx>
        <c:axId val="48628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4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66914"/>
        <c:axId val="30188130"/>
      </c:lineChart>
      <c:catAx>
        <c:axId val="3626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8130"/>
        <c:crossesAt val="0"/>
        <c:auto val="1"/>
        <c:lblAlgn val="ctr"/>
        <c:lblOffset val="100"/>
        <c:noMultiLvlLbl val="0"/>
      </c:catAx>
      <c:valAx>
        <c:axId val="30188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6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